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8273445336</v>
      </c>
      <c r="E9" s="10" t="n">
        <v>1902627545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8273445336</v>
      </c>
      <c r="E11" s="12" t="n">
        <f aca="false">E9-E10</f>
        <v>1902627545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8446366449</v>
      </c>
      <c r="E12" s="10" t="n">
        <v>1804276145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172921113</v>
      </c>
      <c r="E13" s="12" t="n">
        <f aca="false">E11-E12</f>
        <v>983513994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33418</v>
      </c>
      <c r="E14" s="10" t="n">
        <v>422512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05011142</v>
      </c>
      <c r="E19" s="10" t="n">
        <v>105654448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277698837</v>
      </c>
      <c r="E20" s="12" t="n">
        <f aca="false">E13+E14-E15+E17-E18-E19</f>
        <v>878282058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/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0</v>
      </c>
      <c r="E23" s="12" t="n">
        <f aca="false">E21-E22</f>
        <v>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277698837</v>
      </c>
      <c r="E24" s="12" t="n">
        <f aca="false">E20+E23</f>
        <v>878282058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55539767</v>
      </c>
      <c r="E25" s="10" t="n">
        <v>193222053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222159070</v>
      </c>
      <c r="E27" s="12" t="n">
        <f aca="false">E24-E25-E26</f>
        <v>685060005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222159070</v>
      </c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3" t="n">
        <v>-8.76</v>
      </c>
      <c r="E30" s="13" t="n">
        <v>175.66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1T07:18:31Z</dcterms:modified>
  <cp:revision>0</cp:revision>
  <dc:subject/>
  <dc:title/>
</cp:coreProperties>
</file>