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91616417217</v>
      </c>
      <c r="E10" s="9" t="n">
        <f aca="false">E11+E14+E18+E29+E32+E40</f>
        <v>20498586604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4044316478</v>
      </c>
      <c r="E11" s="10" t="n">
        <f aca="false">E12+E13</f>
        <v>4109715162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4044316478</v>
      </c>
      <c r="E12" s="12" t="n">
        <v>4109715162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33819793205</v>
      </c>
      <c r="E18" s="10" t="n">
        <f aca="false">E19+E22+E23+E24+E25+E26+E27+E28</f>
        <v>14284310008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678364330</v>
      </c>
      <c r="E19" s="12" t="n">
        <v>2225860193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5166403875</v>
      </c>
      <c r="E22" s="12" t="n">
        <v>8610947314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4975025000</v>
      </c>
      <c r="E26" s="12" t="n">
        <v>344750250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3218278196</v>
      </c>
      <c r="E29" s="10" t="n">
        <f aca="false">E30+E31</f>
        <v>2050361262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3218278196</v>
      </c>
      <c r="E30" s="12" t="n">
        <v>2050361262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534029338</v>
      </c>
      <c r="E32" s="10" t="n">
        <f aca="false">E33+E36+E37+E38+E39</f>
        <v>54200170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87566507</v>
      </c>
      <c r="E33" s="12" t="n">
        <v>11200363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446462831</v>
      </c>
      <c r="E36" s="12" t="n">
        <v>4299980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17843723750</v>
      </c>
      <c r="E43" s="10" t="n">
        <f aca="false">E44+E54+E64+E67+E70+E76</f>
        <v>21791872375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6654365000</v>
      </c>
      <c r="E54" s="10" t="n">
        <f aca="false">E55+E58+E61</f>
        <v>6672936500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650000000</v>
      </c>
      <c r="E55" s="10" t="n">
        <f aca="false">E56+E57</f>
        <v>572500000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5950000000</v>
      </c>
      <c r="E56" s="12" t="n">
        <v>59500000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00000000</v>
      </c>
      <c r="E57" s="12" t="n">
        <v>-22500000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61004365000</v>
      </c>
      <c r="E61" s="10" t="n">
        <f aca="false">E62+E63</f>
        <v>61004365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61004365000</v>
      </c>
      <c r="E62" s="12" t="n">
        <v>61004365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47189358750</v>
      </c>
      <c r="E70" s="10" t="n">
        <f aca="false">E71+E72+E73+E74+E75</f>
        <v>14718935875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130000000000</v>
      </c>
      <c r="E71" s="12" t="n">
        <v>1300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7189358750</v>
      </c>
      <c r="E72" s="12" t="n">
        <v>1718935875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v>4000000000</v>
      </c>
      <c r="E76" s="10" t="n">
        <v>400000000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/>
      <c r="E77" s="12"/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4000000000</v>
      </c>
      <c r="E80" s="12" t="n">
        <v>4000000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09460140967</v>
      </c>
      <c r="E81" s="10" t="n">
        <f aca="false">E10+E43</f>
        <v>42290458979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5114280802</v>
      </c>
      <c r="E83" s="10" t="n">
        <f aca="false">E84+E106</f>
        <v>2692907056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5114280802</v>
      </c>
      <c r="E84" s="10" t="n">
        <f aca="false">E85+E88+E89+E90+E91+E92+E93+E94+E95+E97+E98+E99+E100+E101+E102</f>
        <v>2692907056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852348444</v>
      </c>
      <c r="E85" s="12" t="n">
        <v>2075424401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200000000</v>
      </c>
      <c r="E88" s="12" t="n">
        <v>360083692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018449857</v>
      </c>
      <c r="E89" s="12" t="n">
        <v>257398962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/>
      <c r="E90" s="12"/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0043482501</v>
      </c>
      <c r="E95" s="12"/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84345860165</v>
      </c>
      <c r="E120" s="10" t="n">
        <f aca="false">E121</f>
        <v>39597551923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84345860165</v>
      </c>
      <c r="E121" s="10" t="n">
        <f aca="false">E122+E125+E126+E127+E128+E129+E130+E131+E132+E133+E134+E137+E138</f>
        <v>39597551923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383500000000</v>
      </c>
      <c r="E122" s="10" t="n">
        <f aca="false">E123+E124</f>
        <v>3835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383500000000</v>
      </c>
      <c r="E123" s="12" t="n">
        <v>3835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845860165</v>
      </c>
      <c r="E134" s="10" t="n">
        <f aca="false">E135+E136</f>
        <v>1247551923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2475519235</v>
      </c>
      <c r="E135" s="12" t="n">
        <v>296926923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11629659070</v>
      </c>
      <c r="E136" s="12" t="n">
        <v>950625000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09460140967</v>
      </c>
      <c r="E139" s="10" t="n">
        <f aca="false">E83+E120</f>
        <v>42290458979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1T07:16:48Z</dcterms:modified>
  <cp:revision>0</cp:revision>
  <dc:subject/>
  <dc:title/>
</cp:coreProperties>
</file>